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8.09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CHANGES_E.xlt - 02.11.2011 18:14:10
Отчёт сформирован: 02.10.2012 15:45:56</t>
  </si>
  <si>
    <t xml:space="preserve"> ОПИФ фондов "НОМОС-фонд инвестиций в золото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28.09.2012</t>
  </si>
  <si>
    <t xml:space="preserve">Наименование ПИФа</t>
  </si>
  <si>
    <t xml:space="preserve">Открытый паевой инвестиционный фонд фондов "НОМОС-фонд инвестиций в золото"</t>
  </si>
  <si>
    <t xml:space="preserve">дата и номер предоставление лицензии</t>
  </si>
  <si>
    <t xml:space="preserve">Правила ДУ № 2277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13" activeCellId="0" sqref="H1:H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tru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инвестиций в золото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7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8.09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10556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42904373.44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10688949.26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2734825.28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45055809.46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1114152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1114152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105560</v>
      </c>
    </row>
    <row r="4" customFormat="false" ht="12.75" hidden="false" customHeight="false" outlineLevel="0" collapsed="false">
      <c r="A4" s="58" t="n">
        <v>20</v>
      </c>
      <c r="B4" s="58" t="n">
        <v>42904373.44</v>
      </c>
    </row>
    <row r="5" customFormat="false" ht="12.75" hidden="false" customHeight="false" outlineLevel="0" collapsed="false">
      <c r="A5" s="58" t="n">
        <v>30</v>
      </c>
      <c r="B5" s="58" t="n">
        <v>10688949.26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2734825.28</v>
      </c>
    </row>
    <row r="10" customFormat="false" ht="12.75" hidden="false" customHeight="false" outlineLevel="0" collapsed="false">
      <c r="A10" s="58" t="n">
        <v>80</v>
      </c>
      <c r="B10" s="58" t="n">
        <v>45055809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5-09-29T16:09:22Z</cp:lastPrinted>
  <dcterms:modified xsi:type="dcterms:W3CDTF">2012-10-16T07:49:50Z</dcterms:modified>
  <cp:revision>0</cp:revision>
  <dc:subject/>
  <dc:title/>
</cp:coreProperties>
</file>